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747672"/>
        <c:axId val="321203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48014"/>
        <c:axId val="78474079"/>
      </c:scatterChart>
      <c:valAx>
        <c:axId val="277476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120306"/>
        <c:crossesAt val="0"/>
        <c:crossBetween val="midCat"/>
      </c:valAx>
      <c:valAx>
        <c:axId val="321203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747672"/>
        <c:crossesAt val="0"/>
        <c:crossBetween val="midCat"/>
      </c:valAx>
      <c:valAx>
        <c:axId val="2148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74079"/>
        <c:crossBetween val="midCat"/>
      </c:valAx>
      <c:valAx>
        <c:axId val="784740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480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