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50387"/>
        <c:axId val="785476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92250"/>
        <c:axId val="80134127"/>
      </c:scatterChart>
      <c:valAx>
        <c:axId val="85503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547608"/>
        <c:crossesAt val="0"/>
        <c:crossBetween val="midCat"/>
      </c:valAx>
      <c:valAx>
        <c:axId val="785476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50387"/>
        <c:crossesAt val="0"/>
        <c:crossBetween val="midCat"/>
      </c:valAx>
      <c:valAx>
        <c:axId val="1792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134127"/>
        <c:crossBetween val="midCat"/>
      </c:valAx>
      <c:valAx>
        <c:axId val="801341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922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96300"/>
        <c:axId val="284243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939115"/>
        <c:axId val="41418016"/>
      </c:scatterChart>
      <c:valAx>
        <c:axId val="63963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424350"/>
        <c:crossesAt val="0"/>
        <c:crossBetween val="midCat"/>
      </c:valAx>
      <c:valAx>
        <c:axId val="284243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96300"/>
        <c:crossesAt val="0"/>
        <c:crossBetween val="midCat"/>
      </c:valAx>
      <c:valAx>
        <c:axId val="419391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418016"/>
        <c:crossBetween val="midCat"/>
      </c:valAx>
      <c:valAx>
        <c:axId val="414180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9391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