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3857662"/>
        <c:axId val="8548336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4478074"/>
        <c:axId val="76499997"/>
      </c:scatterChart>
      <c:valAx>
        <c:axId val="8385766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5483364"/>
        <c:crossesAt val="0"/>
        <c:crossBetween val="midCat"/>
      </c:valAx>
      <c:valAx>
        <c:axId val="8548336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3857662"/>
        <c:crossesAt val="0"/>
        <c:crossBetween val="midCat"/>
      </c:valAx>
      <c:valAx>
        <c:axId val="444780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99997"/>
        <c:crossBetween val="midCat"/>
      </c:valAx>
      <c:valAx>
        <c:axId val="7649999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447807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