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987359"/>
        <c:axId val="862481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543688"/>
        <c:axId val="63686108"/>
      </c:scatterChart>
      <c:valAx>
        <c:axId val="699873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48149"/>
        <c:crossesAt val="0"/>
        <c:crossBetween val="midCat"/>
      </c:valAx>
      <c:valAx>
        <c:axId val="862481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987359"/>
        <c:crossesAt val="0"/>
        <c:crossBetween val="midCat"/>
      </c:valAx>
      <c:valAx>
        <c:axId val="605436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686108"/>
        <c:crossBetween val="midCat"/>
      </c:valAx>
      <c:valAx>
        <c:axId val="636861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5436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749750"/>
        <c:axId val="478123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378903"/>
        <c:axId val="43000215"/>
      </c:scatterChart>
      <c:valAx>
        <c:axId val="777497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812393"/>
        <c:crossesAt val="0"/>
        <c:crossBetween val="midCat"/>
      </c:valAx>
      <c:valAx>
        <c:axId val="478123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749750"/>
        <c:crossesAt val="0"/>
        <c:crossBetween val="midCat"/>
      </c:valAx>
      <c:valAx>
        <c:axId val="963789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00215"/>
        <c:crossBetween val="midCat"/>
      </c:valAx>
      <c:valAx>
        <c:axId val="430002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3789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